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682507"/>
        <c:axId val="45204177"/>
      </c:scatterChart>
      <c:valAx>
        <c:axId val="29682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4177"/>
        <c:crossesAt val="0"/>
        <c:crossBetween val="midCat"/>
      </c:valAx>
      <c:valAx>
        <c:axId val="4520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2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12389"/>
        <c:axId val="53018163"/>
      </c:scatterChart>
      <c:valAx>
        <c:axId val="41612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163"/>
        <c:crossesAt val="0"/>
        <c:crossBetween val="midCat"/>
      </c:valAx>
      <c:valAx>
        <c:axId val="53018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