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39307"/>
        <c:axId val="80989704"/>
      </c:scatterChart>
      <c:valAx>
        <c:axId val="67239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704"/>
        <c:crossesAt val="0"/>
        <c:crossBetween val="midCat"/>
      </c:valAx>
      <c:valAx>
        <c:axId val="8098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79551"/>
        <c:axId val="42631623"/>
      </c:scatterChart>
      <c:valAx>
        <c:axId val="79179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623"/>
        <c:crossesAt val="0"/>
        <c:crossBetween val="midCat"/>
      </c:valAx>
      <c:valAx>
        <c:axId val="4263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