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327110"/>
        <c:axId val="67262595"/>
      </c:scatterChart>
      <c:valAx>
        <c:axId val="33327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595"/>
        <c:crossesAt val="0"/>
        <c:crossBetween val="midCat"/>
      </c:valAx>
      <c:valAx>
        <c:axId val="67262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291386"/>
        <c:axId val="47738727"/>
      </c:scatterChart>
      <c:valAx>
        <c:axId val="50291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727"/>
        <c:crossesAt val="0"/>
        <c:crossBetween val="midCat"/>
      </c:valAx>
      <c:valAx>
        <c:axId val="47738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