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138553"/>
        <c:axId val="25912741"/>
      </c:scatterChart>
      <c:valAx>
        <c:axId val="34138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741"/>
        <c:crossesAt val="0"/>
        <c:crossBetween val="midCat"/>
      </c:valAx>
      <c:valAx>
        <c:axId val="25912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277590"/>
        <c:axId val="41791496"/>
      </c:scatterChart>
      <c:valAx>
        <c:axId val="20277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496"/>
        <c:crossesAt val="0"/>
        <c:crossBetween val="midCat"/>
      </c:valAx>
      <c:valAx>
        <c:axId val="41791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