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48821"/>
        <c:axId val="13644005"/>
      </c:scatterChart>
      <c:valAx>
        <c:axId val="87148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005"/>
        <c:crossesAt val="0"/>
        <c:crossBetween val="midCat"/>
      </c:valAx>
      <c:valAx>
        <c:axId val="1364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27742"/>
        <c:axId val="19246102"/>
      </c:scatterChart>
      <c:valAx>
        <c:axId val="89627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102"/>
        <c:crossesAt val="0"/>
        <c:crossBetween val="midCat"/>
      </c:valAx>
      <c:valAx>
        <c:axId val="1924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