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05145"/>
        <c:axId val="23915966"/>
      </c:scatterChart>
      <c:valAx>
        <c:axId val="95005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966"/>
        <c:crossesAt val="0"/>
        <c:crossBetween val="midCat"/>
      </c:valAx>
      <c:valAx>
        <c:axId val="23915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33454"/>
        <c:axId val="95898903"/>
      </c:scatterChart>
      <c:valAx>
        <c:axId val="58133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903"/>
        <c:crossesAt val="0"/>
        <c:crossBetween val="midCat"/>
      </c:valAx>
      <c:valAx>
        <c:axId val="95898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94424"/>
        <c:axId val="66041601"/>
      </c:scatterChart>
      <c:valAx>
        <c:axId val="49294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601"/>
        <c:crossesAt val="0"/>
        <c:crossBetween val="midCat"/>
      </c:valAx>
      <c:valAx>
        <c:axId val="66041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96472"/>
        <c:axId val="8350949"/>
      </c:scatterChart>
      <c:valAx>
        <c:axId val="90896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49"/>
        <c:crossesAt val="0"/>
        <c:crossBetween val="midCat"/>
      </c:valAx>
      <c:valAx>
        <c:axId val="8350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