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1194"/>
        <c:axId val="23229229"/>
      </c:barChart>
      <c:catAx>
        <c:axId val="103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229"/>
        <c:auto val="1"/>
        <c:lblAlgn val="ctr"/>
        <c:lblOffset val="100"/>
        <c:noMultiLvlLbl val="0"/>
      </c:catAx>
      <c:valAx>
        <c:axId val="232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72527"/>
        <c:axId val="60622250"/>
      </c:barChart>
      <c:catAx>
        <c:axId val="348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250"/>
        <c:auto val="1"/>
        <c:lblAlgn val="ctr"/>
        <c:lblOffset val="100"/>
        <c:noMultiLvlLbl val="0"/>
      </c:catAx>
      <c:valAx>
        <c:axId val="606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94561"/>
        <c:axId val="71000896"/>
      </c:barChart>
      <c:catAx>
        <c:axId val="7279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896"/>
        <c:auto val="1"/>
        <c:lblAlgn val="ctr"/>
        <c:lblOffset val="100"/>
        <c:noMultiLvlLbl val="0"/>
      </c:catAx>
      <c:valAx>
        <c:axId val="710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623"/>
        <c:axId val="90612483"/>
      </c:barChart>
      <c:catAx>
        <c:axId val="302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483"/>
        <c:auto val="1"/>
        <c:lblAlgn val="ctr"/>
        <c:lblOffset val="100"/>
        <c:noMultiLvlLbl val="0"/>
      </c:catAx>
      <c:valAx>
        <c:axId val="9061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55751"/>
        <c:axId val="40854608"/>
      </c:barChart>
      <c:catAx>
        <c:axId val="2645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608"/>
        <c:auto val="1"/>
        <c:lblAlgn val="ctr"/>
        <c:lblOffset val="100"/>
        <c:noMultiLvlLbl val="0"/>
      </c:catAx>
      <c:valAx>
        <c:axId val="4085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93850"/>
        <c:axId val="32430601"/>
      </c:barChart>
      <c:catAx>
        <c:axId val="620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601"/>
        <c:auto val="1"/>
        <c:lblAlgn val="ctr"/>
        <c:lblOffset val="100"/>
        <c:noMultiLvlLbl val="0"/>
      </c:catAx>
      <c:valAx>
        <c:axId val="324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2619"/>
        <c:axId val="11703271"/>
      </c:barChart>
      <c:catAx>
        <c:axId val="558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271"/>
        <c:auto val="1"/>
        <c:lblAlgn val="ctr"/>
        <c:lblOffset val="100"/>
        <c:noMultiLvlLbl val="0"/>
      </c:catAx>
      <c:valAx>
        <c:axId val="117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61694"/>
        <c:axId val="91774162"/>
      </c:barChart>
      <c:catAx>
        <c:axId val="8346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162"/>
        <c:auto val="1"/>
        <c:lblAlgn val="ctr"/>
        <c:lblOffset val="100"/>
        <c:noMultiLvlLbl val="0"/>
      </c:catAx>
      <c:valAx>
        <c:axId val="9177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22669"/>
        <c:axId val="96606531"/>
      </c:barChart>
      <c:catAx>
        <c:axId val="531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531"/>
        <c:auto val="1"/>
        <c:lblAlgn val="ctr"/>
        <c:lblOffset val="100"/>
        <c:noMultiLvlLbl val="0"/>
      </c:catAx>
      <c:valAx>
        <c:axId val="966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63989"/>
        <c:axId val="46728143"/>
      </c:barChart>
      <c:catAx>
        <c:axId val="350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143"/>
        <c:auto val="1"/>
        <c:lblAlgn val="ctr"/>
        <c:lblOffset val="100"/>
        <c:noMultiLvlLbl val="0"/>
      </c:catAx>
      <c:valAx>
        <c:axId val="467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01787"/>
        <c:axId val="45885485"/>
      </c:barChart>
      <c:catAx>
        <c:axId val="515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485"/>
        <c:auto val="1"/>
        <c:lblAlgn val="ctr"/>
        <c:lblOffset val="100"/>
        <c:noMultiLvlLbl val="0"/>
      </c:catAx>
      <c:valAx>
        <c:axId val="458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13444"/>
        <c:axId val="24269544"/>
      </c:barChart>
      <c:catAx>
        <c:axId val="700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544"/>
        <c:auto val="1"/>
        <c:lblAlgn val="ctr"/>
        <c:lblOffset val="100"/>
        <c:noMultiLvlLbl val="0"/>
      </c:catAx>
      <c:valAx>
        <c:axId val="242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6811"/>
        <c:axId val="28613071"/>
      </c:barChart>
      <c:catAx>
        <c:axId val="479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071"/>
        <c:auto val="1"/>
        <c:lblAlgn val="ctr"/>
        <c:lblOffset val="100"/>
        <c:noMultiLvlLbl val="0"/>
      </c:catAx>
      <c:valAx>
        <c:axId val="286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1849"/>
        <c:axId val="57396048"/>
      </c:barChart>
      <c:catAx>
        <c:axId val="5339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048"/>
        <c:auto val="1"/>
        <c:lblAlgn val="ctr"/>
        <c:lblOffset val="100"/>
        <c:noMultiLvlLbl val="0"/>
      </c:catAx>
      <c:valAx>
        <c:axId val="573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59783"/>
        <c:axId val="9677463"/>
      </c:barChart>
      <c:catAx>
        <c:axId val="3705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63"/>
        <c:auto val="1"/>
        <c:lblAlgn val="ctr"/>
        <c:lblOffset val="100"/>
        <c:noMultiLvlLbl val="0"/>
      </c:catAx>
      <c:valAx>
        <c:axId val="96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56363"/>
        <c:axId val="14127066"/>
      </c:barChart>
      <c:catAx>
        <c:axId val="5935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066"/>
        <c:auto val="1"/>
        <c:lblAlgn val="ctr"/>
        <c:lblOffset val="100"/>
        <c:noMultiLvlLbl val="0"/>
      </c:catAx>
      <c:valAx>
        <c:axId val="141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39872"/>
        <c:axId val="43254700"/>
      </c:barChart>
      <c:catAx>
        <c:axId val="634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700"/>
        <c:auto val="1"/>
        <c:lblAlgn val="ctr"/>
        <c:lblOffset val="100"/>
        <c:noMultiLvlLbl val="0"/>
      </c:catAx>
      <c:valAx>
        <c:axId val="432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73019"/>
        <c:axId val="983633"/>
      </c:barChart>
      <c:catAx>
        <c:axId val="4267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3"/>
        <c:auto val="1"/>
        <c:lblAlgn val="ctr"/>
        <c:lblOffset val="100"/>
        <c:noMultiLvlLbl val="0"/>
      </c:catAx>
      <c:valAx>
        <c:axId val="9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