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137434"/>
        <c:axId val="95065085"/>
      </c:lineChart>
      <c:catAx>
        <c:axId val="981374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65085"/>
        <c:crossesAt val="0"/>
        <c:auto val="1"/>
        <c:lblAlgn val="ctr"/>
        <c:lblOffset val="100"/>
        <c:noMultiLvlLbl val="0"/>
      </c:catAx>
      <c:valAx>
        <c:axId val="95065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374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088018"/>
        <c:axId val="62861562"/>
      </c:lineChart>
      <c:catAx>
        <c:axId val="260880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61562"/>
        <c:crossesAt val="0"/>
        <c:auto val="1"/>
        <c:lblAlgn val="ctr"/>
        <c:lblOffset val="100"/>
        <c:noMultiLvlLbl val="0"/>
      </c:catAx>
      <c:valAx>
        <c:axId val="62861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880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