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394096"/>
        <c:axId val="42177468"/>
      </c:barChart>
      <c:catAx>
        <c:axId val="2039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77468"/>
        <c:crossesAt val="0"/>
        <c:auto val="1"/>
        <c:lblAlgn val="ctr"/>
        <c:lblOffset val="100"/>
        <c:noMultiLvlLbl val="0"/>
      </c:catAx>
      <c:valAx>
        <c:axId val="421774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94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159696"/>
        <c:axId val="54971867"/>
      </c:barChart>
      <c:catAx>
        <c:axId val="9915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71867"/>
        <c:crossesAt val="0"/>
        <c:auto val="1"/>
        <c:lblAlgn val="ctr"/>
        <c:lblOffset val="100"/>
        <c:noMultiLvlLbl val="0"/>
      </c:catAx>
      <c:valAx>
        <c:axId val="549718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59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935854"/>
        <c:axId val="142353"/>
      </c:barChart>
      <c:catAx>
        <c:axId val="7293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353"/>
        <c:crossesAt val="0"/>
        <c:auto val="1"/>
        <c:lblAlgn val="ctr"/>
        <c:lblOffset val="100"/>
        <c:noMultiLvlLbl val="0"/>
      </c:catAx>
      <c:valAx>
        <c:axId val="1423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35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804978"/>
        <c:axId val="45712741"/>
      </c:barChart>
      <c:catAx>
        <c:axId val="2180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12741"/>
        <c:crossesAt val="0"/>
        <c:auto val="1"/>
        <c:lblAlgn val="ctr"/>
        <c:lblOffset val="100"/>
        <c:noMultiLvlLbl val="0"/>
      </c:catAx>
      <c:valAx>
        <c:axId val="457127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04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785682"/>
        <c:axId val="10362926"/>
      </c:barChart>
      <c:catAx>
        <c:axId val="1178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62926"/>
        <c:crossesAt val="0"/>
        <c:auto val="1"/>
        <c:lblAlgn val="ctr"/>
        <c:lblOffset val="100"/>
        <c:noMultiLvlLbl val="0"/>
      </c:catAx>
      <c:valAx>
        <c:axId val="103629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85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693149"/>
        <c:axId val="50052480"/>
      </c:barChart>
      <c:catAx>
        <c:axId val="2369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52480"/>
        <c:crossesAt val="0"/>
        <c:auto val="1"/>
        <c:lblAlgn val="ctr"/>
        <c:lblOffset val="100"/>
        <c:noMultiLvlLbl val="0"/>
      </c:catAx>
      <c:valAx>
        <c:axId val="500524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93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311112"/>
        <c:axId val="98876712"/>
      </c:barChart>
      <c:catAx>
        <c:axId val="183111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876712"/>
        <c:crossesAt val="0"/>
        <c:auto val="1"/>
        <c:lblAlgn val="ctr"/>
        <c:lblOffset val="100"/>
        <c:noMultiLvlLbl val="0"/>
      </c:catAx>
      <c:valAx>
        <c:axId val="988767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111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