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258449"/>
        <c:axId val="76304293"/>
      </c:barChart>
      <c:catAx>
        <c:axId val="5425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304293"/>
        <c:crossesAt val="0"/>
        <c:auto val="1"/>
        <c:lblAlgn val="ctr"/>
        <c:lblOffset val="100"/>
        <c:noMultiLvlLbl val="0"/>
      </c:catAx>
      <c:valAx>
        <c:axId val="7630429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5844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642639"/>
        <c:axId val="90861024"/>
      </c:barChart>
      <c:catAx>
        <c:axId val="25642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1024"/>
        <c:crossesAt val="0"/>
        <c:auto val="1"/>
        <c:lblAlgn val="ctr"/>
        <c:lblOffset val="100"/>
        <c:noMultiLvlLbl val="0"/>
      </c:catAx>
      <c:valAx>
        <c:axId val="908610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642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696932"/>
        <c:axId val="76650267"/>
      </c:barChart>
      <c:catAx>
        <c:axId val="49696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650267"/>
        <c:crossesAt val="0"/>
        <c:auto val="1"/>
        <c:lblAlgn val="ctr"/>
        <c:lblOffset val="100"/>
        <c:noMultiLvlLbl val="0"/>
      </c:catAx>
      <c:valAx>
        <c:axId val="76650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6969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6770343"/>
        <c:axId val="2905816"/>
      </c:barChart>
      <c:catAx>
        <c:axId val="86770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05816"/>
        <c:crossesAt val="0"/>
        <c:auto val="1"/>
        <c:lblAlgn val="ctr"/>
        <c:lblOffset val="100"/>
        <c:noMultiLvlLbl val="0"/>
      </c:catAx>
      <c:valAx>
        <c:axId val="290581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77034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5016161"/>
        <c:axId val="69944009"/>
      </c:barChart>
      <c:catAx>
        <c:axId val="25016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944009"/>
        <c:crossesAt val="0"/>
        <c:auto val="1"/>
        <c:lblAlgn val="ctr"/>
        <c:lblOffset val="100"/>
        <c:noMultiLvlLbl val="0"/>
      </c:catAx>
      <c:valAx>
        <c:axId val="6994400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0161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1245482"/>
        <c:axId val="34938522"/>
      </c:barChart>
      <c:catAx>
        <c:axId val="81245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938522"/>
        <c:crossesAt val="0"/>
        <c:auto val="1"/>
        <c:lblAlgn val="ctr"/>
        <c:lblOffset val="100"/>
        <c:noMultiLvlLbl val="0"/>
      </c:catAx>
      <c:valAx>
        <c:axId val="3493852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45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132946"/>
        <c:axId val="87325394"/>
      </c:barChart>
      <c:catAx>
        <c:axId val="3213294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325394"/>
        <c:crossesAt val="0"/>
        <c:auto val="1"/>
        <c:lblAlgn val="ctr"/>
        <c:lblOffset val="100"/>
        <c:noMultiLvlLbl val="0"/>
      </c:catAx>
      <c:valAx>
        <c:axId val="873253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13294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