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469700"/>
        <c:axId val="96850423"/>
      </c:scatterChart>
      <c:valAx>
        <c:axId val="164697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423"/>
        <c:crossesAt val="0"/>
        <c:crossBetween val="midCat"/>
      </c:valAx>
      <c:valAx>
        <c:axId val="96850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59634"/>
        <c:axId val="60275134"/>
      </c:scatterChart>
      <c:valAx>
        <c:axId val="389596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134"/>
        <c:crossesAt val="0"/>
        <c:crossBetween val="midCat"/>
      </c:valAx>
      <c:valAx>
        <c:axId val="6027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14921"/>
        <c:axId val="6917327"/>
      </c:scatterChart>
      <c:valAx>
        <c:axId val="354149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27"/>
        <c:crossesAt val="0"/>
        <c:crossBetween val="midCat"/>
      </c:valAx>
      <c:valAx>
        <c:axId val="691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913"/>
        <c:axId val="23016069"/>
      </c:scatterChart>
      <c:valAx>
        <c:axId val="83439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069"/>
        <c:crossesAt val="0"/>
        <c:crossBetween val="midCat"/>
      </c:valAx>
      <c:valAx>
        <c:axId val="2301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76886"/>
        <c:axId val="4129538"/>
      </c:scatterChart>
      <c:valAx>
        <c:axId val="70776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38"/>
        <c:crossesAt val="0"/>
        <c:crossBetween val="midCat"/>
      </c:valAx>
      <c:valAx>
        <c:axId val="412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48170"/>
        <c:axId val="25985390"/>
      </c:scatterChart>
      <c:valAx>
        <c:axId val="862481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390"/>
        <c:crossesAt val="0"/>
        <c:crossBetween val="midCat"/>
      </c:valAx>
      <c:valAx>
        <c:axId val="2598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33600"/>
        <c:axId val="54633634"/>
      </c:scatterChart>
      <c:valAx>
        <c:axId val="255336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634"/>
        <c:crossesAt val="0"/>
        <c:crossBetween val="midCat"/>
      </c:valAx>
      <c:valAx>
        <c:axId val="54633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146"/>
        <c:axId val="72011128"/>
      </c:scatterChart>
      <c:valAx>
        <c:axId val="13811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128"/>
        <c:crossesAt val="0"/>
        <c:crossBetween val="midCat"/>
      </c:valAx>
      <c:valAx>
        <c:axId val="7201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56141"/>
        <c:axId val="86774266"/>
      </c:scatterChart>
      <c:valAx>
        <c:axId val="629561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66"/>
        <c:crossesAt val="0"/>
        <c:crossBetween val="midCat"/>
      </c:valAx>
      <c:valAx>
        <c:axId val="8677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63460"/>
        <c:axId val="51125122"/>
      </c:scatterChart>
      <c:valAx>
        <c:axId val="669634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122"/>
        <c:crossesAt val="0"/>
        <c:crossBetween val="midCat"/>
      </c:valAx>
      <c:valAx>
        <c:axId val="5112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1863"/>
        <c:axId val="24998735"/>
      </c:scatterChart>
      <c:valAx>
        <c:axId val="744818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735"/>
        <c:crossesAt val="0"/>
        <c:crossBetween val="midCat"/>
      </c:valAx>
      <c:valAx>
        <c:axId val="2499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486244"/>
        <c:axId val="43903636"/>
      </c:scatterChart>
      <c:valAx>
        <c:axId val="60486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636"/>
        <c:crossesAt val="0"/>
        <c:crossBetween val="midCat"/>
      </c:valAx>
      <c:valAx>
        <c:axId val="43903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