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24471"/>
        <c:axId val="63169273"/>
      </c:scatterChart>
      <c:valAx>
        <c:axId val="81724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73"/>
        <c:crossesAt val="0"/>
        <c:crossBetween val="midCat"/>
      </c:valAx>
      <c:valAx>
        <c:axId val="63169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4505"/>
        <c:axId val="52289806"/>
      </c:scatterChart>
      <c:valAx>
        <c:axId val="98784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806"/>
        <c:crossesAt val="0"/>
        <c:crossBetween val="midCat"/>
      </c:valAx>
      <c:valAx>
        <c:axId val="5228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2612"/>
        <c:axId val="93566327"/>
      </c:scatterChart>
      <c:valAx>
        <c:axId val="46252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327"/>
        <c:crossesAt val="0"/>
        <c:crossBetween val="midCat"/>
      </c:valAx>
      <c:valAx>
        <c:axId val="9356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971"/>
        <c:axId val="10801953"/>
      </c:scatterChart>
      <c:valAx>
        <c:axId val="7206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953"/>
        <c:crossesAt val="0"/>
        <c:crossBetween val="midCat"/>
      </c:valAx>
      <c:valAx>
        <c:axId val="1080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7742"/>
        <c:axId val="21980393"/>
      </c:scatterChart>
      <c:valAx>
        <c:axId val="38517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393"/>
        <c:crossesAt val="0"/>
        <c:crossBetween val="midCat"/>
      </c:valAx>
      <c:valAx>
        <c:axId val="2198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68768"/>
        <c:axId val="39198305"/>
      </c:scatterChart>
      <c:valAx>
        <c:axId val="68968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05"/>
        <c:crossesAt val="0"/>
        <c:crossBetween val="midCat"/>
      </c:valAx>
      <c:valAx>
        <c:axId val="3919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3350"/>
        <c:axId val="2231910"/>
      </c:scatterChart>
      <c:valAx>
        <c:axId val="29773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10"/>
        <c:crossesAt val="0"/>
        <c:crossBetween val="midCat"/>
      </c:valAx>
      <c:valAx>
        <c:axId val="223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0887"/>
        <c:axId val="22042074"/>
      </c:scatterChart>
      <c:valAx>
        <c:axId val="444408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74"/>
        <c:crossesAt val="0"/>
        <c:crossBetween val="midCat"/>
      </c:valAx>
      <c:valAx>
        <c:axId val="2204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08955"/>
        <c:axId val="9575103"/>
      </c:scatterChart>
      <c:valAx>
        <c:axId val="33508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3"/>
        <c:crossesAt val="0"/>
        <c:crossBetween val="midCat"/>
      </c:valAx>
      <c:valAx>
        <c:axId val="957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3651"/>
        <c:axId val="50266435"/>
      </c:scatterChart>
      <c:valAx>
        <c:axId val="80213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435"/>
        <c:crossesAt val="0"/>
        <c:crossBetween val="midCat"/>
      </c:valAx>
      <c:valAx>
        <c:axId val="5026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6544"/>
        <c:axId val="24974432"/>
      </c:scatterChart>
      <c:valAx>
        <c:axId val="53276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32"/>
        <c:crossesAt val="0"/>
        <c:crossBetween val="midCat"/>
      </c:valAx>
      <c:valAx>
        <c:axId val="2497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03025"/>
        <c:axId val="62647939"/>
      </c:scatterChart>
      <c:valAx>
        <c:axId val="31203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939"/>
        <c:crossesAt val="0"/>
        <c:crossBetween val="midCat"/>
      </c:valAx>
      <c:valAx>
        <c:axId val="6264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