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405100"/>
        <c:axId val="46441154"/>
      </c:scatterChart>
      <c:valAx>
        <c:axId val="364051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154"/>
        <c:crossesAt val="0"/>
        <c:crossBetween val="midCat"/>
      </c:valAx>
      <c:valAx>
        <c:axId val="46441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29310"/>
        <c:axId val="24505556"/>
      </c:scatterChart>
      <c:valAx>
        <c:axId val="695293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556"/>
        <c:crossesAt val="0"/>
        <c:crossBetween val="midCat"/>
      </c:valAx>
      <c:valAx>
        <c:axId val="24505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6731"/>
        <c:axId val="59409254"/>
      </c:scatterChart>
      <c:valAx>
        <c:axId val="85167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254"/>
        <c:crossesAt val="0"/>
        <c:crossBetween val="midCat"/>
      </c:valAx>
      <c:valAx>
        <c:axId val="59409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09987"/>
        <c:axId val="70012499"/>
      </c:scatterChart>
      <c:valAx>
        <c:axId val="579099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499"/>
        <c:crossesAt val="0"/>
        <c:crossBetween val="midCat"/>
      </c:valAx>
      <c:valAx>
        <c:axId val="70012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25324"/>
        <c:axId val="46695372"/>
      </c:scatterChart>
      <c:valAx>
        <c:axId val="663253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372"/>
        <c:crossesAt val="0"/>
        <c:crossBetween val="midCat"/>
      </c:valAx>
      <c:valAx>
        <c:axId val="46695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25035"/>
        <c:axId val="71258998"/>
      </c:scatterChart>
      <c:valAx>
        <c:axId val="715250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998"/>
        <c:crossesAt val="0"/>
        <c:crossBetween val="midCat"/>
      </c:valAx>
      <c:valAx>
        <c:axId val="71258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35353"/>
        <c:axId val="74755405"/>
      </c:scatterChart>
      <c:valAx>
        <c:axId val="231353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405"/>
        <c:crossesAt val="0"/>
        <c:crossBetween val="midCat"/>
      </c:valAx>
      <c:valAx>
        <c:axId val="74755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58436"/>
        <c:axId val="12163950"/>
      </c:scatterChart>
      <c:valAx>
        <c:axId val="595584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950"/>
        <c:crossesAt val="0"/>
        <c:crossBetween val="midCat"/>
      </c:valAx>
      <c:valAx>
        <c:axId val="12163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8033"/>
        <c:axId val="56802948"/>
      </c:scatterChart>
      <c:valAx>
        <c:axId val="49280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948"/>
        <c:crossesAt val="0"/>
        <c:crossBetween val="midCat"/>
      </c:valAx>
      <c:valAx>
        <c:axId val="56802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18799"/>
        <c:axId val="36510083"/>
      </c:scatterChart>
      <c:valAx>
        <c:axId val="992187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083"/>
        <c:crossesAt val="0"/>
        <c:crossBetween val="midCat"/>
      </c:valAx>
      <c:valAx>
        <c:axId val="36510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55274"/>
        <c:axId val="31258852"/>
      </c:scatterChart>
      <c:valAx>
        <c:axId val="860552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852"/>
        <c:crossesAt val="0"/>
        <c:crossBetween val="midCat"/>
      </c:valAx>
      <c:valAx>
        <c:axId val="31258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981363"/>
        <c:axId val="84532703"/>
      </c:scatterChart>
      <c:valAx>
        <c:axId val="459813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703"/>
        <c:crossesAt val="0"/>
        <c:crossBetween val="midCat"/>
      </c:valAx>
      <c:valAx>
        <c:axId val="84532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