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689428"/>
        <c:axId val="37303848"/>
      </c:scatterChart>
      <c:valAx>
        <c:axId val="636894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3848"/>
        <c:crossesAt val="0"/>
        <c:crossBetween val="midCat"/>
      </c:valAx>
      <c:valAx>
        <c:axId val="37303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9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55902"/>
        <c:axId val="90634134"/>
      </c:scatterChart>
      <c:valAx>
        <c:axId val="785559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4134"/>
        <c:crossesAt val="0"/>
        <c:crossBetween val="midCat"/>
      </c:valAx>
      <c:valAx>
        <c:axId val="90634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5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35471"/>
        <c:axId val="6085652"/>
      </c:scatterChart>
      <c:valAx>
        <c:axId val="719354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652"/>
        <c:crossesAt val="0"/>
        <c:crossBetween val="midCat"/>
      </c:valAx>
      <c:valAx>
        <c:axId val="6085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57424"/>
        <c:axId val="28347529"/>
      </c:scatterChart>
      <c:valAx>
        <c:axId val="578574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7529"/>
        <c:crossesAt val="0"/>
        <c:crossBetween val="midCat"/>
      </c:valAx>
      <c:valAx>
        <c:axId val="28347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71751"/>
        <c:axId val="46953861"/>
      </c:scatterChart>
      <c:valAx>
        <c:axId val="819717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3861"/>
        <c:crossesAt val="0"/>
        <c:crossBetween val="midCat"/>
      </c:valAx>
      <c:valAx>
        <c:axId val="46953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1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67164"/>
        <c:axId val="33020086"/>
      </c:scatterChart>
      <c:valAx>
        <c:axId val="447671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0086"/>
        <c:crossesAt val="0"/>
        <c:crossBetween val="midCat"/>
      </c:valAx>
      <c:valAx>
        <c:axId val="33020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7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68560"/>
        <c:axId val="89015827"/>
      </c:scatterChart>
      <c:valAx>
        <c:axId val="742685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827"/>
        <c:crossesAt val="0"/>
        <c:crossBetween val="midCat"/>
      </c:valAx>
      <c:valAx>
        <c:axId val="89015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867"/>
        <c:axId val="51607215"/>
      </c:scatterChart>
      <c:valAx>
        <c:axId val="8108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7215"/>
        <c:crossesAt val="0"/>
        <c:crossBetween val="midCat"/>
      </c:valAx>
      <c:valAx>
        <c:axId val="51607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62533"/>
        <c:axId val="44487107"/>
      </c:scatterChart>
      <c:valAx>
        <c:axId val="759625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7107"/>
        <c:crossesAt val="0"/>
        <c:crossBetween val="midCat"/>
      </c:valAx>
      <c:valAx>
        <c:axId val="44487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2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87649"/>
        <c:axId val="28730209"/>
      </c:scatterChart>
      <c:valAx>
        <c:axId val="752876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0209"/>
        <c:crossesAt val="0"/>
        <c:crossBetween val="midCat"/>
      </c:valAx>
      <c:valAx>
        <c:axId val="28730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7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88953"/>
        <c:axId val="18799172"/>
      </c:scatterChart>
      <c:valAx>
        <c:axId val="567889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172"/>
        <c:crossesAt val="0"/>
        <c:crossBetween val="midCat"/>
      </c:valAx>
      <c:valAx>
        <c:axId val="18799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8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967678"/>
        <c:axId val="55705246"/>
      </c:scatterChart>
      <c:valAx>
        <c:axId val="689676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5246"/>
        <c:crossesAt val="0"/>
        <c:crossBetween val="midCat"/>
      </c:valAx>
      <c:valAx>
        <c:axId val="55705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7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