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2084"/>
        <c:axId val="71591170"/>
      </c:lineChart>
      <c:catAx>
        <c:axId val="8715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70"/>
        <c:crossesAt val="0"/>
        <c:auto val="1"/>
        <c:lblAlgn val="ctr"/>
        <c:lblOffset val="100"/>
        <c:noMultiLvlLbl val="0"/>
      </c:catAx>
      <c:valAx>
        <c:axId val="715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7099"/>
        <c:axId val="74259869"/>
      </c:lineChart>
      <c:catAx>
        <c:axId val="69797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869"/>
        <c:crossesAt val="0"/>
        <c:auto val="1"/>
        <c:lblAlgn val="ctr"/>
        <c:lblOffset val="100"/>
        <c:noMultiLvlLbl val="0"/>
      </c:catAx>
      <c:valAx>
        <c:axId val="742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93532"/>
        <c:axId val="38705518"/>
      </c:lineChart>
      <c:catAx>
        <c:axId val="1869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18"/>
        <c:crossesAt val="0"/>
        <c:auto val="1"/>
        <c:lblAlgn val="ctr"/>
        <c:lblOffset val="100"/>
        <c:noMultiLvlLbl val="0"/>
      </c:catAx>
      <c:valAx>
        <c:axId val="38705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36698"/>
        <c:axId val="18272785"/>
      </c:scatterChart>
      <c:valAx>
        <c:axId val="37836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785"/>
        <c:crossesAt val="0"/>
        <c:crossBetween val="midCat"/>
      </c:valAx>
      <c:valAx>
        <c:axId val="18272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720098"/>
        <c:axId val="48140024"/>
      </c:scatterChart>
      <c:valAx>
        <c:axId val="68720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24"/>
        <c:crossesAt val="0"/>
        <c:crossBetween val="midCat"/>
      </c:valAx>
      <c:valAx>
        <c:axId val="481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