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3717"/>
        <c:axId val="77354291"/>
      </c:lineChart>
      <c:catAx>
        <c:axId val="48403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291"/>
        <c:crossesAt val="0"/>
        <c:auto val="1"/>
        <c:lblAlgn val="ctr"/>
        <c:lblOffset val="100"/>
        <c:noMultiLvlLbl val="0"/>
      </c:catAx>
      <c:valAx>
        <c:axId val="773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3510"/>
        <c:axId val="27524448"/>
      </c:lineChart>
      <c:catAx>
        <c:axId val="17713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448"/>
        <c:crossesAt val="0"/>
        <c:auto val="1"/>
        <c:lblAlgn val="ctr"/>
        <c:lblOffset val="100"/>
        <c:noMultiLvlLbl val="0"/>
      </c:catAx>
      <c:valAx>
        <c:axId val="275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537688"/>
        <c:axId val="42179354"/>
      </c:lineChart>
      <c:catAx>
        <c:axId val="4353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354"/>
        <c:crossesAt val="0"/>
        <c:auto val="1"/>
        <c:lblAlgn val="ctr"/>
        <c:lblOffset val="100"/>
        <c:noMultiLvlLbl val="0"/>
      </c:catAx>
      <c:valAx>
        <c:axId val="42179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400673"/>
        <c:axId val="60567115"/>
      </c:scatterChart>
      <c:valAx>
        <c:axId val="14400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115"/>
        <c:crossesAt val="0"/>
        <c:crossBetween val="midCat"/>
      </c:valAx>
      <c:valAx>
        <c:axId val="60567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6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279019"/>
        <c:axId val="94819886"/>
      </c:scatterChart>
      <c:valAx>
        <c:axId val="21279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886"/>
        <c:crossesAt val="0"/>
        <c:crossBetween val="midCat"/>
      </c:valAx>
      <c:valAx>
        <c:axId val="948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