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62005"/>
        <c:axId val="81896978"/>
      </c:lineChart>
      <c:catAx>
        <c:axId val="21062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978"/>
        <c:crossesAt val="0"/>
        <c:auto val="1"/>
        <c:lblAlgn val="ctr"/>
        <c:lblOffset val="100"/>
        <c:noMultiLvlLbl val="0"/>
      </c:catAx>
      <c:valAx>
        <c:axId val="818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03591"/>
        <c:axId val="16095575"/>
      </c:lineChart>
      <c:catAx>
        <c:axId val="27003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575"/>
        <c:crossesAt val="0"/>
        <c:auto val="1"/>
        <c:lblAlgn val="ctr"/>
        <c:lblOffset val="100"/>
        <c:noMultiLvlLbl val="0"/>
      </c:catAx>
      <c:valAx>
        <c:axId val="1609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5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74161"/>
        <c:axId val="1586020"/>
      </c:lineChart>
      <c:catAx>
        <c:axId val="3574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20"/>
        <c:crossesAt val="0"/>
        <c:auto val="1"/>
        <c:lblAlgn val="ctr"/>
        <c:lblOffset val="100"/>
        <c:noMultiLvlLbl val="0"/>
      </c:catAx>
      <c:valAx>
        <c:axId val="15860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833650"/>
        <c:axId val="29541491"/>
      </c:scatterChart>
      <c:valAx>
        <c:axId val="63833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491"/>
        <c:crossesAt val="0"/>
        <c:crossBetween val="midCat"/>
      </c:valAx>
      <c:valAx>
        <c:axId val="295414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6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73512"/>
        <c:axId val="83393129"/>
      </c:scatterChart>
      <c:valAx>
        <c:axId val="8773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129"/>
        <c:crossesAt val="0"/>
        <c:crossBetween val="midCat"/>
      </c:valAx>
      <c:valAx>
        <c:axId val="8339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