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3174"/>
        <c:axId val="77652708"/>
      </c:lineChart>
      <c:catAx>
        <c:axId val="62823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708"/>
        <c:crossesAt val="0"/>
        <c:auto val="1"/>
        <c:lblAlgn val="ctr"/>
        <c:lblOffset val="100"/>
        <c:noMultiLvlLbl val="0"/>
      </c:catAx>
      <c:valAx>
        <c:axId val="776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04513"/>
        <c:axId val="84882600"/>
      </c:lineChart>
      <c:catAx>
        <c:axId val="67604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600"/>
        <c:crossesAt val="0"/>
        <c:auto val="1"/>
        <c:lblAlgn val="ctr"/>
        <c:lblOffset val="100"/>
        <c:noMultiLvlLbl val="0"/>
      </c:catAx>
      <c:valAx>
        <c:axId val="8488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347408"/>
        <c:axId val="18529248"/>
      </c:lineChart>
      <c:catAx>
        <c:axId val="19347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248"/>
        <c:crossesAt val="0"/>
        <c:auto val="1"/>
        <c:lblAlgn val="ctr"/>
        <c:lblOffset val="100"/>
        <c:noMultiLvlLbl val="0"/>
      </c:catAx>
      <c:valAx>
        <c:axId val="18529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25795"/>
        <c:axId val="37095188"/>
      </c:scatterChart>
      <c:valAx>
        <c:axId val="3625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188"/>
        <c:crossesAt val="0"/>
        <c:crossBetween val="midCat"/>
      </c:valAx>
      <c:valAx>
        <c:axId val="370951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81509"/>
        <c:axId val="14500260"/>
      </c:scatterChart>
      <c:valAx>
        <c:axId val="1681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260"/>
        <c:crossesAt val="0"/>
        <c:crossBetween val="midCat"/>
      </c:valAx>
      <c:valAx>
        <c:axId val="1450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