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7255"/>
        <c:axId val="90650116"/>
      </c:lineChart>
      <c:catAx>
        <c:axId val="42767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116"/>
        <c:crossesAt val="0"/>
        <c:auto val="1"/>
        <c:lblAlgn val="ctr"/>
        <c:lblOffset val="100"/>
        <c:noMultiLvlLbl val="0"/>
      </c:catAx>
      <c:valAx>
        <c:axId val="906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4474"/>
        <c:axId val="95153328"/>
      </c:lineChart>
      <c:catAx>
        <c:axId val="55264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328"/>
        <c:crossesAt val="0"/>
        <c:auto val="1"/>
        <c:lblAlgn val="ctr"/>
        <c:lblOffset val="100"/>
        <c:noMultiLvlLbl val="0"/>
      </c:catAx>
      <c:valAx>
        <c:axId val="951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272574"/>
        <c:axId val="95486648"/>
      </c:lineChart>
      <c:catAx>
        <c:axId val="30272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648"/>
        <c:crossesAt val="0"/>
        <c:auto val="1"/>
        <c:lblAlgn val="ctr"/>
        <c:lblOffset val="100"/>
        <c:noMultiLvlLbl val="0"/>
      </c:catAx>
      <c:valAx>
        <c:axId val="95486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492675"/>
        <c:axId val="54988286"/>
      </c:scatterChart>
      <c:valAx>
        <c:axId val="93492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286"/>
        <c:crossesAt val="0"/>
        <c:crossBetween val="midCat"/>
      </c:valAx>
      <c:valAx>
        <c:axId val="549882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6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191968"/>
        <c:axId val="78310876"/>
      </c:scatterChart>
      <c:valAx>
        <c:axId val="43191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876"/>
        <c:crossesAt val="0"/>
        <c:crossBetween val="midCat"/>
      </c:valAx>
      <c:valAx>
        <c:axId val="783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9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